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25699133"/>
        <c:axId val="31920219"/>
      </c:scatterChart>
      <c:valAx>
        <c:axId val="25699133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19"/>
        <c:crossesAt val="0"/>
        <c:crossBetween val="midCat"/>
      </c:valAx>
      <c:valAx>
        <c:axId val="3192021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13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76078074"/>
        <c:axId val="93137830"/>
      </c:scatterChart>
      <c:valAx>
        <c:axId val="7607807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30"/>
        <c:crossesAt val="0"/>
        <c:crossBetween val="midCat"/>
      </c:valAx>
      <c:valAx>
        <c:axId val="93137830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7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