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98498505"/>
        <c:axId val="8196788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8128055"/>
        <c:axId val="82263763"/>
      </c:scatterChart>
      <c:valAx>
        <c:axId val="9849850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88"/>
        <c:crossesAt val="0"/>
        <c:crossBetween val="midCat"/>
      </c:valAx>
      <c:valAx>
        <c:axId val="81967888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05"/>
        <c:crossesAt val="0"/>
        <c:crossBetween val="midCat"/>
      </c:valAx>
      <c:valAx>
        <c:axId val="4812805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763"/>
        <c:crossBetween val="midCat"/>
      </c:valAx>
      <c:valAx>
        <c:axId val="8226376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5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44051432"/>
        <c:axId val="26399279"/>
      </c:scatterChart>
      <c:valAx>
        <c:axId val="4405143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79"/>
        <c:crossesAt val="0"/>
        <c:crossBetween val="midCat"/>
      </c:valAx>
      <c:valAx>
        <c:axId val="2639927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43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7569675"/>
        <c:axId val="88778845"/>
      </c:scatterChart>
      <c:valAx>
        <c:axId val="75696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845"/>
        <c:crossesAt val="0"/>
        <c:crossBetween val="midCat"/>
      </c:valAx>
      <c:valAx>
        <c:axId val="88778845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7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