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15087460"/>
        <c:axId val="79632540"/>
      </c:scatterChart>
      <c:valAx>
        <c:axId val="1508746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32540"/>
        <c:crossesAt val="1"/>
        <c:crossBetween val="midCat"/>
      </c:valAx>
      <c:valAx>
        <c:axId val="79632540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460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51182085"/>
        <c:axId val="41455226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16690486"/>
        <c:axId val="51229090"/>
      </c:scatterChart>
      <c:valAx>
        <c:axId val="5118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226"/>
        <c:crossesAt val="0"/>
        <c:crossBetween val="midCat"/>
      </c:valAx>
      <c:valAx>
        <c:axId val="41455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085"/>
        <c:crossesAt val="0"/>
        <c:crossBetween val="midCat"/>
      </c:valAx>
      <c:valAx>
        <c:axId val="1669048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090"/>
        <c:crossBetween val="midCat"/>
      </c:valAx>
      <c:valAx>
        <c:axId val="5122909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486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496.277557919703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528.973190974554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503.323173015064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628.012814108048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639.583705120858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603.944877163815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1710.87215479727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588.184245778498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346.235106604708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470.374458779626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560.194816735253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436.944270600571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586.074689420461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582.053499088412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2355.78640012882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466.615891362254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44.394649802417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544.42453277023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1382.22372048507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605.058539030399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1658.38737127002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557.163835864707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2335.41595170401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524.414344555058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1288.81523008951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583.619305907375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456.218990320327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681.541789217438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892.391356663833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417.673617208552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390.056782011059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553.11366431047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905.68370434989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621.446575003885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1038.97684201076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273.910700192972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2885.44216758577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368.670631460162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1561.28503625804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515.582884155003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934.613453873341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532.509580917269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180.458137873837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657.772920151038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232.399615834376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667.037182318176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2043.09667980315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569.131160988669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847.931551255825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610.99076123285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850.044834128562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666.862822305064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100.954017335458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467.318884293573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2884.44428679838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449.692039456452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547.112642743997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541.874864069531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965.212470033148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381.750630525995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1406.08471225486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693.749658001632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2076.45636422455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615.21904221253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726.822026976237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630.645041877156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2109.65755984096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650.951377084477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640.656745593927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676.363447286949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1066.32830282801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514.414451810438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1253.74113364806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443.173731045141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402.926017432902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662.146490636403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2821.21705157192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544.694646578863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533.187764277637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493.12021843899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94.6551410342346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362.782565300139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968.067040427778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441.858797406083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859.209929119083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479.37740340026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882.371042998046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457.232943389967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511.331579408741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485.962329206666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1028.64013237099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569.926872814279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1470.59982870964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535.72081231558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3315.26736605567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611.645698085671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1403.04574752289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726.887643681894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1522.37697949894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594.733456731299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297.597405773224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547.213657728681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817.120878266216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490.121638177871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154.972784282345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551.606188500503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1443.82139202962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1128.5285915657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1725.88022008191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593.095298727301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100.301313881738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435.271030719037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1255.39789178996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413.539809828967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623.530422841523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464.234654262585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1535.95061715173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556.504267866627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1980.97134953141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710.168102136749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885.943459439118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508.326882123953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458.358024681517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495.303022617459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863.162894053335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420.674239741573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923.935766018083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644.66370464025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569.232268959316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417.83252037907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1907.45032711448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545.340806108147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500.316176223036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653.605314147178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1089.05036029818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484.932824223107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1087.85203043443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696.153159119551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1070.57350614636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478.323488438371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1057.13057790989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365.264638223134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3090.12898149021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508.693259684378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1311.29718800427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688.25795527753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1612.71108045955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312.791469348659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5853.82797089319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437.429578966576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485.338826658678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436.146686947779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858.936984920154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679.610183615414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1280.33252772946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675.584623096055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288.96931785222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454.248403791282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1593.94680618071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526.154517348278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1263.13127460441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504.942166221969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1457.89788169883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566.106077388043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1188.67777181891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438.580988391446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1503.59914041939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389.765225173037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1529.36999115157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567.961776247671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1037.38078227755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558.585882290142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2244.85469866814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482.967911449114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2040.65848024404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684.246474798119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1567.12857805389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449.050667495357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2548.75241396422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459.864719426301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468.549354912573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337.042783925863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844.351661101206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339.08124994543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1155.18195804604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534.339380730229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1049.00813868955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558.695653544618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2136.79431970014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525.930703503437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323.700167609067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530.904714827403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466.747748916751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574.057221302818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616.443081428531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616.831563374066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495.649158700861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481.636303088375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891.541023177572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426.957901434486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816.797487950343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380.732724966995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2963.84351717881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602.396924000192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1765.071853916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570.237197316388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1687.61204777979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709.52621441041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207.388799042756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416.741506743886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1223.6276189033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563.155709075012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921.237578437072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352.456646297435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1838.69436672145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574.066475101138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635.134654447684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596.66073435663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1556.98237730037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553.942684158415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946.783393854339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425.354505832179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852.475624411711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44.416991061854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318.582088300092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687.59285632926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661.552265332631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470.13072710183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482.806855861377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692.797368654393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315.438069443805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587.163618642428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1088.298969102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445.693594006443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1240.35794956507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788.131025205499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779.356648177031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429.202403245753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966.496435415005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703.303681391957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1024.19813446036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562.26446938429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752.877426768772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562.24862599705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304.003166300003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468.91972884311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1636.50946941118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532.061424949986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6803.40320563979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446.499636734565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559.654740865059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667.419986175131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679.82895584749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522.964265381617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152.917767090266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817.441745921365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4038.03973617618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532.458057020021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942.121784584897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184.616055836483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1862.12167864841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744.326825366858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1947.45327126028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592.250373596667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1117.58665207785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387.92566031676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2686.25207026303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535.91518167439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1503.98962379109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323.440989935199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386.459054902905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579.214710953962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900.066546114003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510.058718086704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345.999402170494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655.444784180107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763.968895108331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477.849568190407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705.710458191809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558.09104661511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326.273816734204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500.816200257979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1039.29331584596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704.098381309813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1037.10863139231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776.793237678981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257.38284508618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436.036671289249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492.818441736724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494.796578724093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839.969752231922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567.147803780082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334.284171646344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587.299548857949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945.99082172636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457.5847459032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4134.89468568815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620.391360356049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520.640231019379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511.300080615015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436.794265306744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415.945693513974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927.235833479656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510.99315172068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252.478678686604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619.400062052554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1682.46639655901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571.187073970203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682.454393738778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356.001675128651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229.411033129755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609.641427873488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1764.09920765931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877.521190935214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4057.76906380335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372.407480818966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421.253181373534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560.132146115145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729.149695054044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491.307145677189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1370.00871762487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738.458291769229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514.124292952671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468.343456730955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278.02680118932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532.613147740351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706.852727374892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560.024051571991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3872.51093277268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689.787992279764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1059.48044026044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620.467451659706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1035.2144956793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663.06743476594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577.23132105273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550.117773082121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1095.08158064145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480.345081729379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331.462976844102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613.07337134635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1658.65287770163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583.060655913467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253.984370451838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521.2370954374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1071.24645540124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641.036513178968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399.060469525092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463.320938317109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396.971451785486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409.446502754777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1057.1659641299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541.990297808962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453.486224840345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422.158589608006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3257.25181681101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276.659793671699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1540.36794433898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632.817064795965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665.956015620046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737.532987255196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475.187673217014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353.853670592915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568.914248405243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652.951056450716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382.856639860862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559.980624619408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2487.88123935656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578.900486836134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361.325832115085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594.349782410686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1838.45099482011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761.377681781626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380.067032453902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423.105071576868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251.431859999894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614.122158537227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469.878828903969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317.63614910687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2361.76138750192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427.922531227401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4786.89338419941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568.585663537366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639.52167111922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472.651661308474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956.97884880586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437.878772850884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1086.38031060625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532.144318357335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6806.32337543275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467.452240640949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3786.89339286416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578.268417361212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391.099411770345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634.292488597539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921.44318229257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567.13456185064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407.164600111351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659.160178741779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611.408469324445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628.386186252824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682.425392246733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401.293090563165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754.767643106192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468.791026656407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1671.02810179384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430.280638497923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442.974984332499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619.131994932251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393.225833584159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566.293257944415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96.1546378763378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763.748932010216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1641.60552814645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333.017096154254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192.720063064488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486.01898174783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430.955283640761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606.4515170622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3951.89551383856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613.103970884794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1353.96601792388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433.008080402527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649.620015275176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665.891793895204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1081.57741860413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479.874946341746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1022.9351918707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464.576805977712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937.858202487498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586.037194958407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230.881819901404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529.718542680267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943.638291380228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342.279225186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603.049600561326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563.235541260746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125.251618346091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484.615009860742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661.011422412759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451.163139206372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95.2242787065055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539.449342642035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3936.85102909364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666.283804413819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971.802679027713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680.688375529168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350.135101645051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359.45935080717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437.224999720344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507.260286868568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652.082007471586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527.606672641552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202.174318349805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349.476773731182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403.96871109724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487.092626538281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275.611871189993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229.998018353173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1239.2652956052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248.180911212161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111.882312175472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605.533364491995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1910.80768123395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585.66581195436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562.693271859436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652.567931797747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1423.05766114582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371.311395281992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257.305555971251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690.896836607496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2066.39089350951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588.365574203073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587.340457802106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561.30451905903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2226.9725619141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448.868548400346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1782.72467442541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487.692451698268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480.094158357787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701.603346349395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2146.56320192963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377.917733294601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101.92185671113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531.389687943694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961.120642885167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443.685248649037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184.453463889331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494.441655451281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1146.43388540475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389.166010310263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1121.86928158734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597.331751693924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1057.59037075298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413.81956285505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698.872859433561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398.732022767593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302.0074232511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343.170905286597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2198.55802284042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462.756991303678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2741.93303685955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711.660253424413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1342.10462989789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596.390960234032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1282.7675001336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685.903193249477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2285.38251180421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385.239640869537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459.530185491613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588.70301616793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1926.52743539063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564.748162535625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1188.4072062342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416.65886888172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2813.90929589974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503.551020219269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201.814050396945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306.452684534083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444.783525731371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364.405334555337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1657.83365932619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356.825064332623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2615.18523252166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535.385205822679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1079.86148436699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464.465158024033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995.696816038695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662.780088836847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1315.32999209147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459.852214448046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991.331546027041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657.340086532042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1081.45842017671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650.94668329111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953.023460677424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491.75404237184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447.183768591908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519.987477402878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2549.66963639516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470.481942500075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1154.66581981767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564.903282338134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445.298058552623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724.32891873533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2255.13502142577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379.714540725681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476.938059343924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608.889729008625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104.42749867892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324.065905502988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1863.31792456402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623.068809600703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694.282066909779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569.243135200258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710.021888269252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487.806604955491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644.956253054955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233.772488142574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473.915695081316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505.372955960478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2653.2817787312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351.422639593233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779.485803183759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519.480325940072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2727.34857401431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486.536887544102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1115.46665174003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607.257291427489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626.227081102515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525.221953628107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483.708376976673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505.883020912594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1107.368577238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502.360994101765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2272.92178364081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382.98263569926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1217.57835964106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556.72256374019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1216.17264040975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730.046641667899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898.148215839178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421.411651506931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2203.04713606057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631.794666260032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505.650577529041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490.387761928517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1584.12248952992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591.146004127721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1009.07041840183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506.785125471367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500.900341430077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463.837599298078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258.747713456804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583.257059591658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463.256174945507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377.150156646845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1106.58671559613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413.068515961522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2613.71491684908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710.803689446127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491.746859495448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412.997132698857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487.249323423235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422.990313663161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2620.09488953296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470.920503666039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1355.1568719414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554.649228253518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448.754823293786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568.945551610242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2776.99636533405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578.6071700064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1239.56938556694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522.491418101783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213.119672499195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533.425263445841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705.280045546022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648.623709499756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418.922416989457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358.086009292645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2491.2856846333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491.710710408068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438.329662222641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639.55338636495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197.489010004415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610.499419916787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355.989895301618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513.158649914795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761.44460966787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290.148414084889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322.596455996448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625.01778657533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1033.21311201467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510.822194789056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4986.70681667969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346.364569169586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1908.46530381963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351.147601800665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412.42368102618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463.932064101676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204.345972598436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603.922825682644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464.348397890554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588.189429280391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1933.65611098484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456.483801949766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373.88237777157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663.63718884679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2221.37824107919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433.010073380637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297.918578929999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459.51351345938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1251.02381753535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672.765179750576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1283.49874304185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543.547558084646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591.855767055188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590.802921964049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2822.44096698747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566.810439072628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466.193544572452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579.539582192626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708.647415732252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617.49149081846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2063.31476822614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582.38246844843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939.374344379286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456.699247546355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698.875056327642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598.372063732958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2608.1501498395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429.965170477582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188.855468631349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555.62605259037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1088.42104490845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480.216850611195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1631.66053778602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341.755183458842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1449.06937849763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572.152689900599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440.99777987242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574.39691994801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743.481257964299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375.243874006222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107.067434920902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565.029909360512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1653.89461755215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580.842506683719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1976.05486587835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469.595796328489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562.44851881522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560.637520802514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420.912002472831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460.630406000058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1393.14661025512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367.355609928773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457.344141434575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564.519574642814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812.324229677552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514.975041848182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783.828106967868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491.312921336636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703.177674088947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426.783537989037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1762.7487692931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363.230562648639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703.812496441464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422.858900516255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387.812766696858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483.164102436071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209.425338365616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561.909599393137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204.252322195865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415.860041952042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1474.24349349088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523.490244645116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1048.64200775407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413.300597707361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2426.01738231928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590.739943188894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348.216369727474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635.627728667369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474.374215019905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358.919788017604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468.361510242722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513.810114164214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764.362330942527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554.407203213188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653.224158989155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530.043184176209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234.590132938901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568.434155844946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710.784908674155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531.155331194629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854.549965110553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606.587068111083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2715.66305038731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517.142219964233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2166.46046858462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596.622394484149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668.423579423368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313.831691178493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858.801468853134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732.834242641765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2264.55270986349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558.51843961207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1062.90050886125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564.112849765315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398.045260724587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320.433697845144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782.463037413793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441.323230127873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498.944139596292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641.597854804354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763.75727177401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369.471290085123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685.229037580135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642.747583447539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707.730863402075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547.188476391254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5040.83641632813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654.111075393439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362.749850900092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564.261931147661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2585.4885916988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507.774107425478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746.208194242513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553.176781168884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2330.68736691323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468.97692147995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257.283296304586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593.052650916433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1461.78609009396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601.047428517284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894.995351026706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630.788341099305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6223.78641680665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519.952591117713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459.365960546516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409.20173962134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374.429740115138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444.419251771135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1365.90511881592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461.883231017916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2416.83515310416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609.449523302669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912.912387895461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520.969909267925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620.383917692023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492.413668493119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1476.9061644665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754.36929667637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440.806595206423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565.714296197019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568.113535831439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629.983377082793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431.956516411996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530.269648652111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2300.80199806197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489.966776512069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375.313498696022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474.160607750563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997.598799413009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472.4134709605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1886.59078202122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705.557751447162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1621.90156417882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647.672418814078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881.921654803811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577.904034085196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178.379149629375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577.235469973908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634.535186700222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639.245652719299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931.602701928745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213.591134829606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201.413618283568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581.259359536958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478.321210012557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534.845446351676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582.486498443111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563.360358407021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111.942000093308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546.795315766383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722.512240145849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586.643575728532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193.97230868206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473.186268606315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506.752677746937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583.299479910514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812.481558015527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555.960445392942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735.434993138268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402.966454680052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952.259829159123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534.554928134175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623.851038302815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477.249939439583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1453.53862606622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423.817249703575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507.335786464077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615.401249869687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601.567365869764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528.423285887318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710.395662048205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519.941271209916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1501.78486700338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745.342179857413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962.517533953218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616.096987862577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751.679746155486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459.817183443733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576.101759088893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455.332512197077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408.993354645915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549.273482288145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1254.6491472701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658.87219358768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509.751994093629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510.772062111922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1558.03109091414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428.176603142191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712.102134874824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416.681540544155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2080.79888841626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522.393192327462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856.382557341575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438.478398867152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379.03216144819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421.4731531696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390.901640163949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675.617649104957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904.263974249404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568.899629411745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289.983125021745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417.591106518376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1299.29672074766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415.115385715136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329.128860914182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640.966990099904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764.889242045734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635.153137106254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1034.72403105694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370.824309511327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1917.09703259871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595.585747669405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949.901260224949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682.336883405273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2951.41369559932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680.569570754356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1061.39033296507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572.153358040143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5984.49883140655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533.668805767362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1364.98525013418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605.669894475307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291.902437092596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485.040638660803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868.114712844172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415.465619622842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3669.12674947869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365.336643169972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566.642906855526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499.516235521867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1528.87103135662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393.252076327197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580.45054846664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549.167313017106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625.149627301836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530.352618303646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1131.55544516109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455.779299923742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300.09972213137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599.32738642499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3951.40451644536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727.238047253601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298.376832133243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476.504085312794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3906.83714191619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675.705830755238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1381.62013441703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579.015441245312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760.336141743926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620.054173937378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292.785869300012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477.701752681648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1324.84512015234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517.782755158207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4695.65855578822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551.316298150571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2047.19503861709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411.562944094718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505.802966912187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433.563469807973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1258.22178625798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383.184327356927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1003.59913171238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586.144422980794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188.350205760421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568.365756419423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630.251783088553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353.096308943026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408.392811912964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480.617416551953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502.708657676511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633.575256331223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791.103533958296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474.242601369019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4296.82220707374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578.122694480553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337.019652353915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424.95459907433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313.923074672407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513.491317682433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114.766577350027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571.16636639429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1083.27291395961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483.738013092951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647.990791398943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634.473513729132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755.9880871402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571.327819312518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2185.93254508257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566.260098819697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1197.52422633298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605.554923236353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950.587131153616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727.848314507407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1683.39921096616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615.057175129454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149.747226895751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400.508546317433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1531.37436355361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482.683623789016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543.158167298672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563.823375923237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230.465527438022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593.728928607547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511.767903585764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638.255487374527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1394.53140029412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518.941875771699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1647.84696840568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509.175504239011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842.599695679925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466.026411634438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847.641101404472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413.042379006961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628.779144672122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502.304680915672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2282.86543630957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500.613813858186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871.582955117553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594.160693552217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250.90864040315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709.954434726169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1709.2531086051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569.21346199602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390.766172039615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433.406612654555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1020.25952172445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649.38503343473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5098.42900495553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303.966093800893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1406.05301730323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494.468281872417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1090.20958524943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510.035856957831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852.987510267063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346.470918516092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978.495712216778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495.887122643626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532.831865998959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516.578418228978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2516.46865468999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378.027158867112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758.604939672337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562.680042400286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2844.09197600242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404.065611073021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367.829782054144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531.986239929155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701.004346159376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556.19061507477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645.557820076809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506.822111100927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1229.11013204192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642.79224098866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836.018848144097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646.376854512165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1209.93832560247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571.733737575859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1185.7008937653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711.609995597815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1135.81423550163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635.40896461406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316.162713711165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389.745326338653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2854.87097679929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311.795692665882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637.788825228645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406.537714751285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1788.55645087352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497.880090841207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3159.35947431693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507.949997292589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627.485074420726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345.961704277126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565.823487432761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514.311459058065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1739.85143848881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682.723966952664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763.765433024294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454.02508905109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799.681109232394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498.973115732552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1199.96051894676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698.561852059545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2217.47254939869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360.896454152998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1645.41203187453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714.604129320377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1651.19538093228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636.949165427198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559.761305555447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539.940974238991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763.714475595018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497.156054045155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452.162134095866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410.003184972131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912.244351146778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602.488129524081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1320.40237771715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559.943674563916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3392.85207515922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498.272977883797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403.101501355964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432.532721498992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971.098052653744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440.620087247679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887.552033532407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493.717361336053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1698.74105870651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298.463303835346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1031.52870193701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548.085285367464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374.796672452692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659.484914701306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2021.29524268425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424.757991716284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1732.12320519948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468.364261197737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4391.20785202696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514.620658797039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544.909420269628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411.797059156993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564.23942581431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406.489837142429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252.0230676537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649.445773532929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378.176956441062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801.399248653664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4199.81583560827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429.77927803803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238.448476405978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721.287264890902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536.510497259249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630.311055832432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690.940916104147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466.809947908868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165.732501673583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461.145422126063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852.201926082683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336.58313155911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186.053604882103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669.591632986462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960.776807375121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440.070052368914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1857.14996816667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403.711112400638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1102.59898699852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723.630265400784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1204.78752501331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587.468733520406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4933.35599740279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541.810308348086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3057.43369503526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517.049475816559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1021.79255475231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537.604451582386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795.079362757072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319.929508286518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712.571545753942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396.457605420687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1223.08827277782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343.081279449134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751.422174950304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660.860228430385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1609.53489265628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549.426882357483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287.173441513412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398.533299502701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921.900428208901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486.307499807292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529.293461541128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585.143973217515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406.964504592441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362.257458474358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286.970797802235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563.669793445543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884.824369440841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645.393011613765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922.445032539555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509.405787990462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2742.18065427499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475.643305458171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2034.75219885465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320.223315747747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217.134205732099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612.996016611401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1714.24283067803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488.497511701479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1150.9570846329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594.34404921873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398.646290400041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638.810800990665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325.488846833053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614.281794952463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680.533078075381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454.091358070756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2438.51087886363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527.89187554176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920.92467312645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524.916635835166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818.216735247912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516.564283255852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418.631641511788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456.733738821835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58.2019382574099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447.782033886695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2331.55328045723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529.786249345322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353.232473759805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614.816853075291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489.551716001404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530.300132924233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683.476779395738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385.281240585428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3240.32825738245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656.653514790849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1627.44627628265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541.459222912545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352.094275950709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643.800164925911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2101.37146509377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443.607212336277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813.284759053224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566.181796212916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247.184916426719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382.888128248903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1262.99522204406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565.524434238964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1383.28764953891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513.326736353342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2288.65787366579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209.176898087515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567.825997183337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502.059553103331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727.221676224894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562.64081228487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889.343230505805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515.930864143874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314.573656384297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339.916790000842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97.7256297015584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338.739007918917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923.896980438938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674.594252232274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1020.53150088753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459.506554212129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707.864821469944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558.696050001508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589.344883337136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533.813681552131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1025.32395755194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473.872817457121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1644.20428549425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523.780033342327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1059.06737672844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631.734925250906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11309.0238636814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611.111909917529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6366.00778096964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515.75787959718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1725.65822757247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325.047116175935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1668.80730309158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482.708335049069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659.297758490112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620.904477991517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1542.63915289211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231.617982278808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798.829418928275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670.737067715009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538.989263166076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468.788352455734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507.525201015476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677.710736404915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817.4828899764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517.5686650912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1478.41030293242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599.252867231168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620.095352664666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407.051040912599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1983.18343265333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495.053304876409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936.337111606444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415.032049204313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426.357215861774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514.540840744829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1905.90643944257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489.539278593744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2605.55962159848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482.586488978259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861.359386544261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300.201332213092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763.16601139353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432.334050984254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2850.20601912375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621.931922001914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3506.09874158635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611.687339509695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1822.06709088662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586.324092529269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1230.90776385862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393.763490772623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5276.31721934079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606.145424766404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392.27887466987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529.716511431609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191.670241267687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512.294694643296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249.956740182518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600.6559137947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702.927349239284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683.334880177486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729.195312860495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407.129804866112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999.777089809374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345.282567735303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1106.41029197765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561.153813905626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717.594202851696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558.537965786903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8709.87676605135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641.179914803062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1123.46554573953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367.399782531869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381.362752927337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684.875689167997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1128.52290774991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513.587094137661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2793.66235027122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481.619147942305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524.773303711269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746.868838822033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1117.18840314015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529.599286157242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1315.57494621705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530.608019088616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1059.5605449829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593.241352318125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1263.4614136743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654.869890577628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1883.39015719118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675.5880136962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2889.33032947043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371.033825525434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637.309844650182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735.579217970584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682.47694769767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428.772189957952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957.660536893358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662.809925311538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3534.17991552115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463.48210235611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2126.52227494863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655.51471834316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901.527489820518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558.230449675762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1165.5197215934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680.384632334434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800.24126887723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316.282295064778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448.898650564743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479.489444943008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1529.99757671367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482.846235175073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361.608115558006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725.029653515498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797.947483509105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454.014587651785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1537.82571875386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643.462416556693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988.808293069239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484.727407184913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416.771065915755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379.458396840915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1159.11302680414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452.462955406353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324.338910239231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531.691256505822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810.318183596775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815.122082994024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1531.30715867475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387.670916578502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292.732723947122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673.817403778913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3826.16891269838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613.779412817668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1583.8881434011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678.994707902838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605.051813967926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657.826427106548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128.194536841966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538.982326935523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828.97053750175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703.118285817035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348.982172837663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638.767044805693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1435.97996423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589.122654105727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1041.49165419126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554.677989460402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1616.33875435078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552.417611261576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747.60608672046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404.557744915053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816.056415217835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536.519920921476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2021.3412325421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520.438286612036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989.275662696215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670.279054959507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489.258481027599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694.989596356552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408.903037694261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633.915995497979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343.773682938883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567.37873347987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1247.36724670104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575.566813525574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1004.45773705675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530.560263209328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877.278690578955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506.461010043238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1573.12375519729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544.670685404484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705.611974548781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456.296763656016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1316.96482100661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638.264024776761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1000.45936162056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737.046681559238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1299.00247837003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522.850235911257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6460.61037428409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255.701903753494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863.141587340102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490.828048231219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1092.38000360597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707.153030354549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303.441191234684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646.630343724239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188.569897493422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620.939457309477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475.767111138588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450.683168701856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3595.19432808767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614.379869079087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475.956982143895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579.619355581702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704.78562310969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569.870218587722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973.195467875886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524.377980863165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1197.33673880685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495.810615780132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899.434863572872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500.573309220697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627.602144290572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564.419463190765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1192.51467528218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366.462965167126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892.542614564015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373.485030140821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276.265464253592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521.926910110904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833.112022589494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528.985985817665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2893.6820240248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459.865111691123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225.706203839888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511.297331713678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692.523118875922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706.517199045086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1358.52214112734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503.1728641797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1044.85723868963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614.545050063436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4020.05887760954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525.523164953284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3373.88526287735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536.954156865137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403.720780719093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767.506187381559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615.277526783703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645.743353205644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252.363655300254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553.323981554757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1161.63615272684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541.355695343756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965.587706718179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349.727608046755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2334.94733364884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551.36457976494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415.753623645071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461.544828076686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3137.49232973844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479.936876520553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1229.20078654351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476.11962014893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1965.1786673587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511.020727246778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468.172085197437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669.59993459843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219.202527464134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457.819712510775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918.042149685739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526.477158315261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670.699437074018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434.469674988302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471.692098564462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447.12189110965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2534.02693903584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324.774684153873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1057.15150144368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464.854630748244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853.985819036135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645.507056995544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579.234641874117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539.558111014144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509.793470230809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649.049543843949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320.137938383679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808.544345359629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955.438365483427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544.490835803843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1104.90793478574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437.003584411093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411.190990918442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446.614128674913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1221.96262492234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482.146041726358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182.956840275764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426.906123248149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2934.16406446252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710.014092641428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558.141828832115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572.519180396491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394.929638053513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626.222662438056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2073.18715341554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315.731167723629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1377.94204476725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531.896029936825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1776.65836912591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518.841392540138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626.756064868111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428.566958220691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403.134037272366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444.137032174156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845.569994450049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479.92664935601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445.62639956387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322.962136611235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664.478654397775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286.172705028721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397.344879257868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547.800185433708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161.936827146987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760.681618641877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1831.31804719495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547.280003813435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935.971925202851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493.180247766895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270.559725334127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494.64880470843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1228.14058166089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456.822680578006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423.034438809449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391.790795622029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679.659763576771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766.325041517223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2647.31378384553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500.804619733118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1790.56145149906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512.812978322689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465.368954611947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435.35683480565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680.384409570515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527.710639484658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1155.81541433046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488.060805873123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2922.57095683476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514.010282348038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612.764696939056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481.595239244108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1248.904175694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488.726574749422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1273.70441698127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636.869433404571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2282.79834047006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505.105626859526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523.293980395951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579.900243853707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1073.64503630251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460.611000984655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2177.23883427397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453.631362025407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566.309055612121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419.082502829386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1900.6296085843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511.754871054459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538.830312547435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634.725062881145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1581.66358276397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557.052613899434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429.12870376228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669.858959080002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1403.55736665966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681.053917279962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1021.88237363048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332.1467432213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320.662724713128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590.38294697616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852.533727603009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376.434296326281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1581.92436690834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456.149024031662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779.156220401096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662.380896589157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1461.9494222576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373.781067969018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3338.67856925705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369.888984833443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2623.21373476303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634.611887858868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893.332568531889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491.414244813396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979.72664321748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531.063496175869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201.353155643946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456.902904492646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737.268875480252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475.262978034976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576.480031582665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649.053744662395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436.761632435014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494.558791578177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442.983506597179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496.242509135207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470.224276289002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444.227758358917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530.355792931889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573.919160594642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568.433109714123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565.889111464588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2058.48222057187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375.180571598258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1903.8062892203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658.984213354962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1212.31487190637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476.391668810751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838.281170877668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618.456682521337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1948.16977914617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541.610686260151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447.351485962695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452.56046549773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882.622309374005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477.952004487596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949.013985001874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655.933694061404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752.631589601784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451.948133368332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7830.17109173556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646.137430221419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1181.87905592711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624.96249172151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733.847561564596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707.066914215985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1304.57401066068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360.211209580965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345.919672043745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810.105817057001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836.678829035078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434.164058987268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615.958149783582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334.448476215978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784.784995958784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688.737207284949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616.151729775048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611.762071086466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883.38347556841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356.951055787151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5416.07259895613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559.975559015338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145.611552181379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671.629159048761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925.156203665043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509.972637939404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1804.82562008254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672.710965495959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3265.451495378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580.174233264637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787.198608691139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600.180435789537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960.459129838345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578.069474854469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805.957557864261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563.679750296205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233.380539313508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553.210719206261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833.535731683898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482.489177469536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895.026055424415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572.159940057231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453.114172438547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574.564471755002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431.750953354602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662.197736386106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256.304074641737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714.35890376336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2350.36860881178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668.331050063032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2219.41731035545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412.10998518766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800.366312600665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494.927699313304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1455.90868602572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497.848811271007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476.527899633482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525.738419058846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1456.37519571339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476.658646223185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1240.62872992277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463.934445096811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2733.62072126215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558.214431811134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2109.0394276407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711.598713655455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1369.94371724038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603.977805826963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1846.50332471032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678.563195242888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4824.87938945329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569.938257541131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444.584015485794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512.002502129536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1570.5994569119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594.292540825101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1126.74149206251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592.807391112404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710.304237613019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676.052021139408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559.870619352124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782.371684670157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349.759890852671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460.007230302686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586.758472291732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466.797408355415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326.423872417461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573.616388439555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4353.18917509177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435.183223317503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620.741635193101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452.332030880636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3523.94962268251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487.751295248385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1889.49832968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479.370087210506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2044.63668653214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718.792194987828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702.576573611834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611.489124725312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298.260429013151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396.811316387734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475.929800100908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674.67486150723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238.370440548532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371.379979884565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1198.24441860616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501.27068658313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304.220061201863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524.531684189188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763.646550734876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504.70121968394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1937.74497136735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596.32185693664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2896.82923483763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541.891108895897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752.446542544482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428.871232513717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264.038588285175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683.025063006814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3164.5907714962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542.306735160053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935.179426984779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528.548382103707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427.415129514481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429.543269820412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474.792366374442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305.708945665484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413.575480070618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480.775951643456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779.000058235126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410.644125398502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5033.01648219789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521.720262252816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353.928808098951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404.540276166443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162.032274972913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429.508577165161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718.848121961207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468.996666892191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708.778113070022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470.700391175159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443.593909265213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467.693814013719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460.598742201077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540.468646157826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768.446515725884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511.011360138837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292.729826519183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467.199288714975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424.531994628693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414.40511394921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1127.57126188531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385.139142655458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958.576862762817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431.061526869218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324.667090393659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662.728645499058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1706.6507171333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745.365207962708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684.469587636535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518.321879935086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1818.29767899636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747.086005005617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3021.27815077352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429.617543274757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1657.69948854582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397.384129701739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305.252042613175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535.085055173393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1143.16266919061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599.006850951161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452.635002878208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513.573330985253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2099.90790727315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568.59809520521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464.034103251181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663.410080482041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823.126944377305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540.366584747306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447.518770498381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460.338107099502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534.727782650577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575.29191709453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1011.76759707086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448.302514233221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150.158061965629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559.297145611442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2580.86521787312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540.080974824175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1075.31699656877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451.594516336007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683.32467097694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514.590442577078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636.037223955855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331.231876900972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3803.55315720301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585.09676234367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1942.23738822897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571.133349960742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697.004455048368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384.354207872526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1522.45300977877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626.7190968088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1158.95350574861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544.789741391245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1121.73032026446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341.733598649524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413.504365972828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445.270993201345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291.738310446841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670.834990227845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754.083851271664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538.096335591448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788.726609826046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423.434319459071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1364.83498317533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707.34540843489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856.137584541469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476.624261864395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434.090389146551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512.519592443621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1119.58645787652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486.855893227853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262.43716299762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766.003325864337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1292.19671242911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297.935410117313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1513.02070278036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420.15337035104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1212.2796868808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553.108015663954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212.554677298955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662.545496889192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288.777890729446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694.208105725722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1122.81282585654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541.619836322814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474.128020627115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579.505313742105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509.776004468544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616.905785024491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455.257207045841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453.987058751051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432.075847779011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610.174332120664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337.684078964055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530.510814333262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779.067164237875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517.664824239878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880.83192719226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669.45317245795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222.720749490526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507.152433980343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711.617170549471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494.306439642855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914.3336339655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354.749537092317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547.438550114808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484.624247980771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1411.39220533612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688.296770288265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750.627934813187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629.109654470966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334.428034347076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616.995170895013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1157.69428966485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400.547390846322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1007.71926664507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560.346165202308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973.135350722998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529.895712900871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3046.78826541857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383.823245020504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3245.95427700269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590.326157671981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448.034295511719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427.502763988742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1436.06992042202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612.46164886259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841.984796178231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190.814371803293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1879.37570722868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396.765631842058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1296.28791179275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336.47134161404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405.220476327445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535.719467395405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599.728966916653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451.789389712273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3685.50668309708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518.196352477713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1364.79956072779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513.636010228849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1388.83130080649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466.198612140564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1131.02278716519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299.636435045702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650.322166942402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418.883893664573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5041.88111493014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396.5744316053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1318.53589966233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509.744536003857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910.279139980032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198.864762454337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380.26361699319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442.861143847098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225.059877260322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493.983251716097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732.452115838901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647.646232057212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325.747814033772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383.96768042894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210.093235224866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540.955441150695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1601.67475848131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477.873972450916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1256.03732659799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448.117118643433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1087.72116148455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358.593032200961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866.28411371971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484.843588682524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398.704222581289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457.085241722092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1393.97861773754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408.504230028441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438.628371454426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511.244462205879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804.877786295029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601.172214639823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1566.65883591716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575.560416042035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574.68684067804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497.039978811358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1687.93816514612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655.517340148764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253.547835189606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620.470237445608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497.362100156099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569.329753674759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1109.63034993009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302.264488373399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1906.5183576069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296.567157011954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1468.8775119028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668.020268039279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538.707019543308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636.180833870423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747.467668146362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614.940517589933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807.892607098912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543.077351537509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2067.1070651302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352.513198193279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576.463745443857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588.182297841091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1894.40256750465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580.8488091031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845.835335610728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531.032388608795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836.795823166802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543.037071718664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