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10733163"/>
        <c:axId val="42539456"/>
      </c:scatterChart>
      <c:valAx>
        <c:axId val="1073316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9456"/>
        <c:crossesAt val="0"/>
        <c:crossBetween val="midCat"/>
      </c:valAx>
      <c:valAx>
        <c:axId val="4253945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16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1030803"/>
        <c:axId val="8451118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5897817"/>
        <c:axId val="23616180"/>
      </c:scatterChart>
      <c:valAx>
        <c:axId val="9103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186"/>
        <c:crossesAt val="0"/>
        <c:crossBetween val="midCat"/>
      </c:valAx>
      <c:valAx>
        <c:axId val="84511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803"/>
        <c:crossesAt val="0"/>
        <c:crossBetween val="midCat"/>
      </c:valAx>
      <c:valAx>
        <c:axId val="6589781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80"/>
        <c:crossBetween val="midCat"/>
      </c:valAx>
      <c:valAx>
        <c:axId val="2361618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817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89551034"/>
        <c:axId val="46863466"/>
      </c:scatterChart>
      <c:valAx>
        <c:axId val="8955103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3466"/>
        <c:crossesAt val="1"/>
        <c:crossBetween val="midCat"/>
      </c:valAx>
      <c:valAx>
        <c:axId val="4686346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03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36905001"/>
        <c:axId val="1470147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965657"/>
        <c:axId val="6805773"/>
      </c:scatterChart>
      <c:valAx>
        <c:axId val="3690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470"/>
        <c:crossesAt val="0"/>
        <c:crossBetween val="midCat"/>
      </c:valAx>
      <c:valAx>
        <c:axId val="14701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001"/>
        <c:crossesAt val="0"/>
        <c:crossBetween val="midCat"/>
      </c:valAx>
      <c:valAx>
        <c:axId val="196565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73"/>
        <c:crossBetween val="midCat"/>
      </c:valAx>
      <c:valAx>
        <c:axId val="680577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5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